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9" sheetId="1" state="visible" r:id="rId2"/>
  </sheets>
  <definedNames>
    <definedName function="false" hidden="false" localSheetId="0" name="_xlnm.Print_Area" vbProcedure="false">SP14425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8">
  <si>
    <t xml:space="preserve">Board of Directors</t>
  </si>
  <si>
    <t xml:space="preserve">أعضاء مجلس الإدارة </t>
  </si>
  <si>
    <t xml:space="preserve">NATIONAL ALUMINUM INDUSTRIAL</t>
  </si>
  <si>
    <t xml:space="preserve">الوطنية لصناعات الالمنيوم</t>
  </si>
  <si>
    <t xml:space="preserve">Hani Haj‍ Hasan / Chairman</t>
  </si>
  <si>
    <t xml:space="preserve">هاني الحاج حسن/ الرئيس</t>
  </si>
  <si>
    <t xml:space="preserve">  Established In    </t>
  </si>
  <si>
    <t xml:space="preserve">تاريخ التأسيس  </t>
  </si>
  <si>
    <t xml:space="preserve">Hasan Haj Hasan / Vice</t>
  </si>
  <si>
    <t xml:space="preserve">حسن الحاج حسن / النائب</t>
  </si>
  <si>
    <t xml:space="preserve">  Address                </t>
  </si>
  <si>
    <t xml:space="preserve">Amman - Queen Noor str.</t>
  </si>
  <si>
    <t xml:space="preserve">عمان-شارع الملكة نور - مجمع زينه التجاري</t>
  </si>
  <si>
    <t xml:space="preserve">العنوان  </t>
  </si>
  <si>
    <t xml:space="preserve">Hassan Haj Hasan</t>
  </si>
  <si>
    <t xml:space="preserve">حسان الحاج حسن</t>
  </si>
  <si>
    <t xml:space="preserve">  Telephone         </t>
  </si>
  <si>
    <t xml:space="preserve">(5652971)</t>
  </si>
  <si>
    <t xml:space="preserve">تلفون  </t>
  </si>
  <si>
    <t xml:space="preserve">Hisham Haj Hasan</t>
  </si>
  <si>
    <t xml:space="preserve">هشام الحاج حسن</t>
  </si>
  <si>
    <t xml:space="preserve">  P.O.Box              </t>
  </si>
  <si>
    <t xml:space="preserve">(712) Amman 11810</t>
  </si>
  <si>
    <t xml:space="preserve">َ(712) عمان 11810 الاردن</t>
  </si>
  <si>
    <t xml:space="preserve">ص.ب  </t>
  </si>
  <si>
    <t xml:space="preserve">Hashem Haj Hasan</t>
  </si>
  <si>
    <t xml:space="preserve">هاشم الحاج حسن</t>
  </si>
  <si>
    <t xml:space="preserve"> E-Mail</t>
  </si>
  <si>
    <t xml:space="preserve">hqr@nalco.index.com.jo</t>
  </si>
  <si>
    <t xml:space="preserve">البريد الالكتروني</t>
  </si>
  <si>
    <t xml:space="preserve">Abdul Hamed Al-Atari</t>
  </si>
  <si>
    <t xml:space="preserve">عبد الحميد العطاري</t>
  </si>
  <si>
    <t xml:space="preserve">  Fax                      </t>
  </si>
  <si>
    <t xml:space="preserve">فاكس  </t>
  </si>
  <si>
    <t xml:space="preserve">Dr. Abdul Rahman Haj Hasan</t>
  </si>
  <si>
    <t xml:space="preserve">د. عبد الرحمن الحاج حسن</t>
  </si>
  <si>
    <t xml:space="preserve">  No. of Branches </t>
  </si>
  <si>
    <t xml:space="preserve">(-)</t>
  </si>
  <si>
    <t xml:space="preserve">    (-)</t>
  </si>
  <si>
    <t xml:space="preserve">عدد الفروع  </t>
  </si>
  <si>
    <t xml:space="preserve">Osama Haj Hasan</t>
  </si>
  <si>
    <t xml:space="preserve">أسامة الحاج حسن</t>
  </si>
  <si>
    <t xml:space="preserve">Rana Haj Hasan</t>
  </si>
  <si>
    <t xml:space="preserve">رنا الحاج حسن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, molding and painting all types of</t>
  </si>
  <si>
    <t xml:space="preserve">صناعة وتشكيل وطلي ودهان بروفيلات وألواح وشرائط</t>
  </si>
  <si>
    <t xml:space="preserve">Hasan Subhi Haj Hasan</t>
  </si>
  <si>
    <t xml:space="preserve">حسن صبحي الحاج حسن</t>
  </si>
  <si>
    <t xml:space="preserve">aluminum profils, sheets, and wires .</t>
  </si>
  <si>
    <t xml:space="preserve">وأسلاك وصفائح الالمنيوم والقيام بكافة العمليات</t>
  </si>
  <si>
    <t xml:space="preserve">Termination Date of the board :</t>
  </si>
  <si>
    <t xml:space="preserve">: تاريخ إنتهاء مدة المجلس</t>
  </si>
  <si>
    <t xml:space="preserve">الصناعية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qr@nalco.index.com.jo" TargetMode="External"/><Relationship Id="rId2" Type="http://schemas.openxmlformats.org/officeDocument/2006/relationships/hyperlink" Target="mailto:hqr@nalco.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68</v>
      </c>
      <c r="J2" s="15"/>
      <c r="K2" s="15"/>
      <c r="L2" s="15"/>
      <c r="M2" s="15"/>
      <c r="N2" s="16" t="n">
        <v>3456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17</v>
      </c>
      <c r="J7" s="15"/>
      <c r="K7" s="15"/>
      <c r="L7" s="15"/>
      <c r="M7" s="15"/>
      <c r="N7" s="20" t="s">
        <v>17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G15" s="43" t="s">
        <v>56</v>
      </c>
      <c r="H15" s="15"/>
      <c r="I15" s="15"/>
      <c r="J15" s="15"/>
      <c r="K15" s="15"/>
      <c r="L15" s="15"/>
      <c r="M15" s="15"/>
      <c r="N15" s="15"/>
      <c r="O15" s="44" t="s">
        <v>57</v>
      </c>
    </row>
    <row r="16" customFormat="false" ht="12.75" hidden="false" customHeight="false" outlineLevel="0" collapsed="false">
      <c r="B16" s="10" t="s">
        <v>58</v>
      </c>
      <c r="D16" s="11"/>
      <c r="E16" s="48" t="s">
        <v>59</v>
      </c>
      <c r="G16" s="43" t="s">
        <v>60</v>
      </c>
      <c r="H16" s="15"/>
      <c r="I16" s="15"/>
      <c r="J16" s="15"/>
      <c r="K16" s="15"/>
      <c r="L16" s="15"/>
      <c r="M16" s="15"/>
      <c r="N16" s="15"/>
      <c r="O16" s="44" t="s">
        <v>61</v>
      </c>
    </row>
    <row r="17" customFormat="false" ht="12.75" hidden="false" customHeight="false" outlineLevel="0" collapsed="false">
      <c r="B17" s="34" t="s">
        <v>62</v>
      </c>
      <c r="C17" s="37"/>
      <c r="D17" s="35"/>
      <c r="E17" s="49" t="s">
        <v>63</v>
      </c>
      <c r="G17" s="43"/>
      <c r="H17" s="15"/>
      <c r="I17" s="15"/>
      <c r="J17" s="15"/>
      <c r="K17" s="15"/>
      <c r="L17" s="15"/>
      <c r="M17" s="15"/>
      <c r="N17" s="15"/>
      <c r="O17" s="44" t="s">
        <v>64</v>
      </c>
    </row>
    <row r="18" customFormat="false" ht="12.75" hidden="false" customHeight="false" outlineLevel="0" collapsed="false">
      <c r="B18" s="50" t="n">
        <v>37565</v>
      </c>
      <c r="C18" s="28"/>
      <c r="D18" s="51"/>
      <c r="E18" s="52" t="n">
        <v>37565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5</v>
      </c>
      <c r="C20" s="55"/>
      <c r="D20" s="55"/>
      <c r="E20" s="55"/>
      <c r="F20" s="56" t="s">
        <v>66</v>
      </c>
      <c r="G20" s="56"/>
      <c r="H20" s="56"/>
      <c r="I20" s="56"/>
      <c r="J20" s="55" t="s">
        <v>67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8</v>
      </c>
      <c r="C21" s="59" t="s">
        <v>69</v>
      </c>
      <c r="D21" s="59" t="s">
        <v>70</v>
      </c>
      <c r="E21" s="59" t="s">
        <v>71</v>
      </c>
      <c r="F21" s="59" t="s">
        <v>68</v>
      </c>
      <c r="G21" s="59" t="s">
        <v>69</v>
      </c>
      <c r="H21" s="59" t="s">
        <v>70</v>
      </c>
      <c r="I21" s="59" t="s">
        <v>71</v>
      </c>
      <c r="J21" s="59" t="s">
        <v>68</v>
      </c>
      <c r="K21" s="59" t="s">
        <v>69</v>
      </c>
      <c r="L21" s="59" t="s">
        <v>70</v>
      </c>
      <c r="M21" s="59" t="s">
        <v>71</v>
      </c>
      <c r="N21" s="43"/>
      <c r="O21" s="60"/>
    </row>
    <row r="22" customFormat="false" ht="12.75" hidden="false" customHeight="false" outlineLevel="0" collapsed="false">
      <c r="B22" s="61" t="s">
        <v>72</v>
      </c>
      <c r="C22" s="62" t="s">
        <v>73</v>
      </c>
      <c r="D22" s="63" t="s">
        <v>74</v>
      </c>
      <c r="E22" s="62" t="s">
        <v>75</v>
      </c>
      <c r="F22" s="61" t="s">
        <v>72</v>
      </c>
      <c r="G22" s="62" t="s">
        <v>73</v>
      </c>
      <c r="H22" s="63" t="s">
        <v>74</v>
      </c>
      <c r="I22" s="62" t="s">
        <v>75</v>
      </c>
      <c r="J22" s="61" t="s">
        <v>72</v>
      </c>
      <c r="K22" s="62" t="s">
        <v>73</v>
      </c>
      <c r="L22" s="63" t="s">
        <v>74</v>
      </c>
      <c r="M22" s="62" t="s">
        <v>75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84.152</v>
      </c>
      <c r="C23" s="64" t="n">
        <v>0</v>
      </c>
      <c r="D23" s="64" t="n">
        <v>4.867</v>
      </c>
      <c r="E23" s="64" t="n">
        <v>79.285</v>
      </c>
      <c r="F23" s="65" t="n">
        <f aca="false">SUM(G23:I23)</f>
        <v>7573680</v>
      </c>
      <c r="G23" s="65" t="n">
        <v>0</v>
      </c>
      <c r="H23" s="65" t="n">
        <v>438020</v>
      </c>
      <c r="I23" s="65" t="n">
        <v>7135660</v>
      </c>
      <c r="J23" s="65" t="n">
        <f aca="false">SUM(K23:M23)</f>
        <v>3086</v>
      </c>
      <c r="K23" s="65" t="n">
        <v>0</v>
      </c>
      <c r="L23" s="65" t="n">
        <v>46</v>
      </c>
      <c r="M23" s="65" t="n">
        <v>3040</v>
      </c>
      <c r="N23" s="66" t="s">
        <v>76</v>
      </c>
      <c r="O23" s="67" t="s">
        <v>77</v>
      </c>
    </row>
    <row r="24" customFormat="false" ht="12.75" hidden="false" customHeight="false" outlineLevel="0" collapsed="false">
      <c r="B24" s="64" t="n">
        <f aca="false">SUM(C24:E24)</f>
        <v>15.295</v>
      </c>
      <c r="C24" s="64" t="n">
        <v>0</v>
      </c>
      <c r="D24" s="64" t="n">
        <v>0.111</v>
      </c>
      <c r="E24" s="64" t="n">
        <v>15.184</v>
      </c>
      <c r="F24" s="65" t="n">
        <f aca="false">SUM(G24:I24)</f>
        <v>1376562</v>
      </c>
      <c r="G24" s="65" t="n">
        <v>0</v>
      </c>
      <c r="H24" s="65" t="n">
        <v>10000</v>
      </c>
      <c r="I24" s="65" t="n">
        <v>1366562</v>
      </c>
      <c r="J24" s="65" t="n">
        <f aca="false">SUM(K24:M24)</f>
        <v>22</v>
      </c>
      <c r="K24" s="65" t="n">
        <v>0</v>
      </c>
      <c r="L24" s="65" t="n">
        <v>1</v>
      </c>
      <c r="M24" s="65" t="n">
        <v>21</v>
      </c>
      <c r="N24" s="66" t="s">
        <v>78</v>
      </c>
      <c r="O24" s="67" t="s">
        <v>79</v>
      </c>
    </row>
    <row r="25" customFormat="false" ht="12.75" hidden="false" customHeight="false" outlineLevel="0" collapsed="false">
      <c r="B25" s="64" t="n">
        <f aca="false">SUM(C25:E25)</f>
        <v>0.174</v>
      </c>
      <c r="C25" s="64" t="n">
        <v>0</v>
      </c>
      <c r="D25" s="64" t="n">
        <v>0</v>
      </c>
      <c r="E25" s="64" t="n">
        <v>0.174</v>
      </c>
      <c r="F25" s="65" t="n">
        <f aca="false">SUM(G25:I25)</f>
        <v>15700</v>
      </c>
      <c r="G25" s="65" t="n">
        <v>0</v>
      </c>
      <c r="H25" s="65" t="n">
        <v>0</v>
      </c>
      <c r="I25" s="65" t="n">
        <v>157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0</v>
      </c>
      <c r="O25" s="67" t="s">
        <v>81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2</v>
      </c>
      <c r="O26" s="67" t="s">
        <v>83</v>
      </c>
    </row>
    <row r="27" customFormat="false" ht="12.75" hidden="false" customHeight="false" outlineLevel="0" collapsed="false">
      <c r="B27" s="64" t="n">
        <f aca="false">SUM(C27:E27)</f>
        <v>0.378</v>
      </c>
      <c r="C27" s="64" t="n">
        <v>0</v>
      </c>
      <c r="D27" s="64" t="n">
        <v>0</v>
      </c>
      <c r="E27" s="64" t="n">
        <v>0.378</v>
      </c>
      <c r="F27" s="65" t="n">
        <f aca="false">SUM(G27:I27)</f>
        <v>34058</v>
      </c>
      <c r="G27" s="65" t="n">
        <v>0</v>
      </c>
      <c r="H27" s="65" t="n">
        <v>0</v>
      </c>
      <c r="I27" s="65" t="n">
        <v>34058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84</v>
      </c>
      <c r="O27" s="67" t="s">
        <v>85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4.978</v>
      </c>
      <c r="E28" s="70" t="n">
        <v>95.022</v>
      </c>
      <c r="F28" s="71" t="n">
        <v>9000000</v>
      </c>
      <c r="G28" s="71" t="n">
        <v>0</v>
      </c>
      <c r="H28" s="71" t="n">
        <v>448020</v>
      </c>
      <c r="I28" s="71" t="n">
        <v>8551980</v>
      </c>
      <c r="J28" s="71" t="n">
        <v>3114</v>
      </c>
      <c r="K28" s="71" t="n">
        <v>0</v>
      </c>
      <c r="L28" s="71" t="n">
        <v>47</v>
      </c>
      <c r="M28" s="71" t="n">
        <v>3067</v>
      </c>
      <c r="N28" s="69" t="s">
        <v>72</v>
      </c>
      <c r="O28" s="67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5"/>
      <c r="J30" s="58"/>
      <c r="K30" s="75" t="s">
        <v>90</v>
      </c>
      <c r="L30" s="75"/>
      <c r="M30" s="76" t="s">
        <v>91</v>
      </c>
      <c r="N30" s="76"/>
      <c r="O30" s="72" t="s">
        <v>92</v>
      </c>
    </row>
    <row r="31" customFormat="false" ht="12.75" hidden="false" customHeight="false" outlineLevel="0" collapsed="false">
      <c r="B31" s="77" t="s">
        <v>93</v>
      </c>
      <c r="C31" s="77"/>
      <c r="D31" s="77"/>
      <c r="E31" s="77"/>
      <c r="G31" s="78"/>
      <c r="H31" s="79" t="s">
        <v>94</v>
      </c>
      <c r="I31" s="28"/>
      <c r="J31" s="80"/>
      <c r="K31" s="81" t="s">
        <v>95</v>
      </c>
      <c r="L31" s="81"/>
      <c r="M31" s="82" t="s">
        <v>96</v>
      </c>
      <c r="N31" s="82"/>
      <c r="O31" s="78" t="s">
        <v>97</v>
      </c>
      <c r="R31" s="83"/>
    </row>
    <row r="32" customFormat="false" ht="12.75" hidden="false" customHeight="false" outlineLevel="0" collapsed="false">
      <c r="B32" s="84" t="s">
        <v>98</v>
      </c>
      <c r="C32" s="85" t="s">
        <v>99</v>
      </c>
      <c r="D32" s="86" t="s">
        <v>100</v>
      </c>
      <c r="E32" s="87"/>
      <c r="G32" s="88" t="s">
        <v>101</v>
      </c>
      <c r="H32" s="89" t="s">
        <v>101</v>
      </c>
      <c r="I32" s="89"/>
      <c r="J32" s="89"/>
      <c r="K32" s="90" t="s">
        <v>101</v>
      </c>
      <c r="L32" s="90"/>
      <c r="M32" s="91" t="s">
        <v>101</v>
      </c>
      <c r="N32" s="91"/>
      <c r="O32" s="88" t="s">
        <v>101</v>
      </c>
    </row>
    <row r="33" customFormat="false" ht="12.75" hidden="false" customHeight="false" outlineLevel="0" collapsed="false">
      <c r="B33" s="92"/>
      <c r="C33" s="92"/>
      <c r="D33" s="92"/>
      <c r="E33" s="93" t="s">
        <v>102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163</v>
      </c>
      <c r="C34" s="99" t="n">
        <v>6</v>
      </c>
      <c r="D34" s="99" t="n">
        <v>157</v>
      </c>
      <c r="E34" s="100" t="s">
        <v>75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3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8</v>
      </c>
      <c r="C36" s="99" t="s">
        <v>104</v>
      </c>
      <c r="D36" s="99" t="n">
        <v>8</v>
      </c>
      <c r="E36" s="102" t="s">
        <v>105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2000</v>
      </c>
      <c r="Q37" s="109" t="n">
        <v>1999</v>
      </c>
      <c r="R37" s="110" t="s">
        <v>106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7</v>
      </c>
      <c r="Z37" s="110" t="s">
        <v>108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26.193</v>
      </c>
      <c r="Q38" s="115" t="n">
        <v>64.912</v>
      </c>
      <c r="R38" s="116" t="s">
        <v>109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0</v>
      </c>
    </row>
    <row r="39" customFormat="false" ht="24" hidden="false" customHeight="true" outlineLevel="0" collapsed="false">
      <c r="P39" s="115" t="n">
        <v>0.061</v>
      </c>
      <c r="Q39" s="115" t="n">
        <v>0.058</v>
      </c>
      <c r="R39" s="116" t="s">
        <v>111</v>
      </c>
      <c r="S39" s="15"/>
      <c r="T39" s="117" t="n">
        <v>0.67</v>
      </c>
      <c r="U39" s="117" t="n">
        <v>0.82</v>
      </c>
      <c r="V39" s="117" t="n">
        <v>0.7</v>
      </c>
      <c r="W39" s="117" t="n">
        <v>0.7</v>
      </c>
      <c r="X39" s="117" t="s">
        <v>101</v>
      </c>
      <c r="Y39" s="118"/>
      <c r="Z39" s="119" t="s">
        <v>112</v>
      </c>
    </row>
    <row r="40" customFormat="false" ht="24" hidden="false" customHeight="true" outlineLevel="0" collapsed="false">
      <c r="P40" s="115" t="n">
        <v>11.053</v>
      </c>
      <c r="Q40" s="115" t="n">
        <v>14.05</v>
      </c>
      <c r="R40" s="116" t="s">
        <v>113</v>
      </c>
      <c r="S40" s="15"/>
      <c r="T40" s="117" t="n">
        <v>1.065</v>
      </c>
      <c r="U40" s="117" t="n">
        <v>1.069</v>
      </c>
      <c r="V40" s="117" t="n">
        <v>1.066</v>
      </c>
      <c r="W40" s="117" t="n">
        <v>0.772</v>
      </c>
      <c r="X40" s="117" t="n">
        <v>0.757</v>
      </c>
      <c r="Y40" s="118"/>
      <c r="Z40" s="119" t="s">
        <v>114</v>
      </c>
    </row>
    <row r="41" customFormat="false" ht="24" hidden="false" customHeight="true" outlineLevel="0" collapsed="false">
      <c r="P41" s="115" t="n">
        <v>0.629</v>
      </c>
      <c r="Q41" s="115" t="n">
        <v>0.767</v>
      </c>
      <c r="R41" s="120" t="s">
        <v>115</v>
      </c>
      <c r="S41" s="15"/>
      <c r="T41" s="121" t="n">
        <v>9000000</v>
      </c>
      <c r="U41" s="121" t="n">
        <v>9000000</v>
      </c>
      <c r="V41" s="121" t="n">
        <v>9000000</v>
      </c>
      <c r="W41" s="121" t="n">
        <v>12000000</v>
      </c>
      <c r="X41" s="121" t="n">
        <v>12000000</v>
      </c>
      <c r="Y41" s="118"/>
      <c r="Z41" s="119" t="s">
        <v>116</v>
      </c>
    </row>
    <row r="42" customFormat="false" ht="24" hidden="false" customHeight="true" outlineLevel="0" collapsed="false">
      <c r="P42" s="115" t="n">
        <v>8.955</v>
      </c>
      <c r="Q42" s="115" t="n">
        <v>6.098</v>
      </c>
      <c r="R42" s="122" t="s">
        <v>117</v>
      </c>
      <c r="S42" s="15"/>
      <c r="T42" s="121" t="n">
        <v>2357394</v>
      </c>
      <c r="U42" s="121" t="n">
        <v>5842087</v>
      </c>
      <c r="V42" s="121" t="n">
        <v>1298967</v>
      </c>
      <c r="W42" s="121" t="n">
        <v>1697470</v>
      </c>
      <c r="X42" s="121" t="n">
        <v>0</v>
      </c>
      <c r="Y42" s="118"/>
      <c r="Z42" s="119" t="s">
        <v>118</v>
      </c>
    </row>
    <row r="43" customFormat="false" ht="24" hidden="false" customHeight="true" outlineLevel="0" collapsed="false">
      <c r="P43" s="123" t="n">
        <v>98.986</v>
      </c>
      <c r="Q43" s="123" t="n">
        <v>85.671</v>
      </c>
      <c r="R43" s="124" t="s">
        <v>119</v>
      </c>
      <c r="S43" s="15"/>
      <c r="T43" s="121" t="n">
        <v>1660924</v>
      </c>
      <c r="U43" s="121" t="n">
        <v>4898546</v>
      </c>
      <c r="V43" s="121" t="n">
        <v>898185</v>
      </c>
      <c r="W43" s="121" t="n">
        <v>849815</v>
      </c>
      <c r="X43" s="121" t="n">
        <v>0</v>
      </c>
      <c r="Y43" s="118"/>
      <c r="Z43" s="119" t="s">
        <v>120</v>
      </c>
    </row>
    <row r="44" customFormat="false" ht="24" hidden="false" customHeight="true" outlineLevel="0" collapsed="false">
      <c r="P44" s="115" t="n">
        <v>11.167</v>
      </c>
      <c r="Q44" s="115" t="n">
        <v>16.4</v>
      </c>
      <c r="R44" s="116" t="s">
        <v>121</v>
      </c>
      <c r="S44" s="15"/>
      <c r="T44" s="121" t="n">
        <v>2667</v>
      </c>
      <c r="U44" s="121" t="n">
        <v>4697</v>
      </c>
      <c r="V44" s="121" t="n">
        <v>1335</v>
      </c>
      <c r="W44" s="121" t="n">
        <v>1530</v>
      </c>
      <c r="X44" s="121" t="n">
        <v>0</v>
      </c>
      <c r="Y44" s="118"/>
      <c r="Z44" s="119" t="s">
        <v>122</v>
      </c>
    </row>
    <row r="45" customFormat="false" ht="24" hidden="false" customHeight="true" outlineLevel="0" collapsed="false">
      <c r="P45" s="115" t="n">
        <v>4.804</v>
      </c>
      <c r="Q45" s="115" t="n">
        <v>4.063</v>
      </c>
      <c r="R45" s="116" t="s">
        <v>123</v>
      </c>
      <c r="S45" s="15"/>
      <c r="T45" s="121" t="n">
        <v>6030000</v>
      </c>
      <c r="U45" s="121" t="n">
        <v>7380000</v>
      </c>
      <c r="V45" s="121" t="n">
        <v>6300000</v>
      </c>
      <c r="W45" s="121" t="n">
        <v>8400000</v>
      </c>
      <c r="X45" s="121" t="s">
        <v>101</v>
      </c>
      <c r="Y45" s="125"/>
      <c r="Z45" s="119" t="s">
        <v>124</v>
      </c>
    </row>
    <row r="46" customFormat="false" ht="24" hidden="false" customHeight="true" outlineLevel="0" collapsed="false">
      <c r="P46" s="115" t="n">
        <v>5.694</v>
      </c>
      <c r="Q46" s="115" t="n">
        <v>5.46</v>
      </c>
      <c r="R46" s="116" t="s">
        <v>125</v>
      </c>
      <c r="S46" s="15"/>
      <c r="T46" s="126" t="s">
        <v>126</v>
      </c>
      <c r="U46" s="15"/>
      <c r="V46" s="15"/>
      <c r="W46" s="15"/>
      <c r="X46" s="15"/>
      <c r="Y46" s="15"/>
      <c r="Z46" s="110" t="s">
        <v>127</v>
      </c>
    </row>
    <row r="47" customFormat="false" ht="24" hidden="false" customHeight="true" outlineLevel="0" collapsed="false">
      <c r="P47" s="127" t="n">
        <v>6</v>
      </c>
      <c r="Q47" s="127" t="n">
        <v>5</v>
      </c>
      <c r="R47" s="128" t="s">
        <v>128</v>
      </c>
      <c r="S47" s="15"/>
      <c r="T47" s="121" t="n">
        <v>9000000</v>
      </c>
      <c r="U47" s="121" t="n">
        <v>9000000</v>
      </c>
      <c r="V47" s="121" t="n">
        <v>9000000</v>
      </c>
      <c r="W47" s="121" t="n">
        <v>12000000</v>
      </c>
      <c r="X47" s="121" t="n">
        <v>12000000</v>
      </c>
      <c r="Y47" s="129"/>
      <c r="Z47" s="119" t="s">
        <v>129</v>
      </c>
    </row>
    <row r="48" customFormat="false" ht="24" hidden="false" customHeight="true" outlineLevel="0" collapsed="false">
      <c r="P48" s="123" t="n">
        <v>6.061</v>
      </c>
      <c r="Q48" s="123" t="n">
        <v>5.836</v>
      </c>
      <c r="R48" s="116" t="s">
        <v>130</v>
      </c>
      <c r="S48" s="15"/>
      <c r="T48" s="121" t="n">
        <v>9000000</v>
      </c>
      <c r="U48" s="121" t="n">
        <v>9000000</v>
      </c>
      <c r="V48" s="121" t="n">
        <v>9000000</v>
      </c>
      <c r="W48" s="121" t="n">
        <v>12000000</v>
      </c>
      <c r="X48" s="121" t="n">
        <v>12000000</v>
      </c>
      <c r="Y48" s="129"/>
      <c r="Z48" s="119" t="s">
        <v>131</v>
      </c>
    </row>
    <row r="49" customFormat="false" ht="24" hidden="false" customHeight="true" outlineLevel="0" collapsed="false">
      <c r="P49" s="115" t="n">
        <v>10.53</v>
      </c>
      <c r="Q49" s="115" t="n">
        <v>10.404</v>
      </c>
      <c r="R49" s="116" t="s">
        <v>132</v>
      </c>
      <c r="S49" s="15"/>
      <c r="T49" s="121" t="n">
        <v>9000000</v>
      </c>
      <c r="U49" s="121" t="n">
        <v>9000000</v>
      </c>
      <c r="V49" s="121" t="n">
        <v>9000000</v>
      </c>
      <c r="W49" s="121" t="n">
        <v>9000000</v>
      </c>
      <c r="X49" s="121" t="n">
        <v>9000000</v>
      </c>
      <c r="Y49" s="129"/>
      <c r="Z49" s="119" t="s">
        <v>133</v>
      </c>
    </row>
    <row r="50" customFormat="false" ht="24" hidden="false" customHeight="true" outlineLevel="0" collapsed="false">
      <c r="P50" s="115" t="n">
        <v>10.745</v>
      </c>
      <c r="Q50" s="115" t="n">
        <v>10.612</v>
      </c>
      <c r="R50" s="116" t="s">
        <v>134</v>
      </c>
      <c r="S50" s="15"/>
      <c r="T50" s="121" t="n">
        <v>225862</v>
      </c>
      <c r="U50" s="121" t="n">
        <v>170195</v>
      </c>
      <c r="V50" s="121" t="n">
        <v>117728</v>
      </c>
      <c r="W50" s="121" t="n">
        <v>27352</v>
      </c>
      <c r="X50" s="121" t="n">
        <v>8802</v>
      </c>
      <c r="Y50" s="129"/>
      <c r="Z50" s="119" t="s">
        <v>135</v>
      </c>
    </row>
    <row r="51" customFormat="false" ht="24" hidden="false" customHeight="true" outlineLevel="0" collapsed="false">
      <c r="P51" s="115" t="n">
        <v>84.374</v>
      </c>
      <c r="Q51" s="115" t="n">
        <v>74.427</v>
      </c>
      <c r="R51" s="116" t="s">
        <v>136</v>
      </c>
      <c r="S51" s="15"/>
      <c r="T51" s="130" t="n">
        <v>315756</v>
      </c>
      <c r="U51" s="130" t="n">
        <v>287923</v>
      </c>
      <c r="V51" s="130" t="n">
        <v>235456</v>
      </c>
      <c r="W51" s="130" t="n">
        <v>54704</v>
      </c>
      <c r="X51" s="130" t="n">
        <v>17604</v>
      </c>
      <c r="Y51" s="131"/>
      <c r="Z51" s="132" t="s">
        <v>137</v>
      </c>
    </row>
    <row r="52" customFormat="false" ht="24" hidden="false" customHeight="true" outlineLevel="0" collapsed="false">
      <c r="P52" s="123" t="n">
        <v>76.745</v>
      </c>
      <c r="Q52" s="123" t="n">
        <v>78.341</v>
      </c>
      <c r="R52" s="124" t="s">
        <v>138</v>
      </c>
      <c r="S52" s="15"/>
      <c r="T52" s="121" t="n">
        <v>39823</v>
      </c>
      <c r="U52" s="121" t="n">
        <v>162791</v>
      </c>
      <c r="V52" s="121" t="n">
        <v>239550</v>
      </c>
      <c r="W52" s="121" t="n">
        <v>185993</v>
      </c>
      <c r="X52" s="121" t="n">
        <v>59855</v>
      </c>
      <c r="Y52" s="133"/>
      <c r="Z52" s="119" t="s">
        <v>139</v>
      </c>
    </row>
    <row r="53" customFormat="false" ht="24" hidden="false" customHeight="true" outlineLevel="0" collapsed="false">
      <c r="P53" s="115" t="n">
        <v>15.626</v>
      </c>
      <c r="Q53" s="115" t="n">
        <v>25.573</v>
      </c>
      <c r="R53" s="116" t="s">
        <v>140</v>
      </c>
      <c r="S53" s="15"/>
      <c r="T53" s="121" t="n">
        <v>9581441</v>
      </c>
      <c r="U53" s="121" t="n">
        <v>9620909</v>
      </c>
      <c r="V53" s="121" t="n">
        <v>9592734</v>
      </c>
      <c r="W53" s="121" t="n">
        <v>9268049</v>
      </c>
      <c r="X53" s="121" t="n">
        <v>9086261</v>
      </c>
      <c r="Y53" s="134"/>
      <c r="Z53" s="119" t="s">
        <v>141</v>
      </c>
    </row>
    <row r="54" customFormat="false" ht="24" hidden="false" customHeight="true" outlineLevel="0" collapsed="false">
      <c r="P54" s="123" t="n">
        <v>15.626</v>
      </c>
      <c r="Q54" s="123" t="n">
        <v>25.573</v>
      </c>
      <c r="R54" s="124" t="s">
        <v>142</v>
      </c>
      <c r="S54" s="15"/>
      <c r="T54" s="112" t="s">
        <v>143</v>
      </c>
      <c r="U54" s="15"/>
      <c r="V54" s="15"/>
      <c r="W54" s="15"/>
      <c r="X54" s="15"/>
      <c r="Y54" s="15"/>
      <c r="Z54" s="110" t="s">
        <v>144</v>
      </c>
    </row>
    <row r="55" customFormat="false" ht="24" hidden="false" customHeight="true" outlineLevel="0" collapsed="false">
      <c r="P55" s="115" t="n">
        <v>18.52</v>
      </c>
      <c r="Q55" s="115" t="n">
        <v>34.359</v>
      </c>
      <c r="R55" s="116" t="s">
        <v>145</v>
      </c>
      <c r="S55" s="15"/>
      <c r="T55" s="135" t="n">
        <v>7353277</v>
      </c>
      <c r="U55" s="135" t="n">
        <v>7537129</v>
      </c>
      <c r="V55" s="135" t="n">
        <v>7763988</v>
      </c>
      <c r="W55" s="135" t="n">
        <v>7927201</v>
      </c>
      <c r="X55" s="135" t="n">
        <v>8066234</v>
      </c>
      <c r="Y55" s="136"/>
      <c r="Z55" s="137" t="s">
        <v>146</v>
      </c>
    </row>
    <row r="56" customFormat="false" ht="24" hidden="false" customHeight="true" outlineLevel="0" collapsed="false">
      <c r="P56" s="115" t="n">
        <v>18.52</v>
      </c>
      <c r="Q56" s="115" t="n">
        <v>34.359</v>
      </c>
      <c r="R56" s="116" t="s">
        <v>147</v>
      </c>
      <c r="S56" s="15"/>
      <c r="T56" s="135" t="n">
        <v>3727563</v>
      </c>
      <c r="U56" s="135" t="n">
        <v>5307357</v>
      </c>
      <c r="V56" s="135" t="n">
        <v>6394124</v>
      </c>
      <c r="W56" s="135" t="n">
        <v>3747986</v>
      </c>
      <c r="X56" s="135" t="n">
        <v>2280476</v>
      </c>
      <c r="Y56" s="136"/>
      <c r="Z56" s="137" t="s">
        <v>148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8" t="s">
        <v>149</v>
      </c>
      <c r="S57" s="15"/>
      <c r="T57" s="135" t="n">
        <v>1169932</v>
      </c>
      <c r="U57" s="135" t="n">
        <v>2502773</v>
      </c>
      <c r="V57" s="135" t="n">
        <v>3263956</v>
      </c>
      <c r="W57" s="135" t="n">
        <v>1058508</v>
      </c>
      <c r="X57" s="135" t="n">
        <v>358021</v>
      </c>
      <c r="Y57" s="136"/>
      <c r="Z57" s="119" t="s">
        <v>150</v>
      </c>
    </row>
    <row r="58" customFormat="false" ht="24" hidden="false" customHeight="true" outlineLevel="0" collapsed="false">
      <c r="P58" s="115" t="n">
        <v>20.384</v>
      </c>
      <c r="Q58" s="115" t="n">
        <v>20.808</v>
      </c>
      <c r="R58" s="116" t="s">
        <v>151</v>
      </c>
      <c r="S58" s="15"/>
      <c r="T58" s="135" t="n">
        <v>275072</v>
      </c>
      <c r="U58" s="135" t="n">
        <v>82103</v>
      </c>
      <c r="V58" s="135" t="n">
        <v>122780</v>
      </c>
      <c r="W58" s="135" t="n">
        <v>163706</v>
      </c>
      <c r="X58" s="135" t="n">
        <v>204525</v>
      </c>
      <c r="Y58" s="136"/>
      <c r="Z58" s="119" t="s">
        <v>152</v>
      </c>
    </row>
    <row r="59" customFormat="false" ht="24" hidden="false" customHeight="true" outlineLevel="0" collapsed="false">
      <c r="P59" s="115" t="n">
        <v>45.621</v>
      </c>
      <c r="Q59" s="115" t="n">
        <v>39.057</v>
      </c>
      <c r="R59" s="116" t="s">
        <v>153</v>
      </c>
      <c r="S59" s="15"/>
      <c r="T59" s="135" t="n">
        <v>11355912</v>
      </c>
      <c r="U59" s="135" t="n">
        <v>12926589</v>
      </c>
      <c r="V59" s="135" t="n">
        <v>14280892</v>
      </c>
      <c r="W59" s="135" t="n">
        <v>11838893</v>
      </c>
      <c r="X59" s="135" t="n">
        <v>10551235</v>
      </c>
      <c r="Y59" s="136"/>
      <c r="Z59" s="119" t="s">
        <v>154</v>
      </c>
    </row>
    <row r="60" customFormat="false" ht="24" hidden="false" customHeight="true" outlineLevel="0" collapsed="false">
      <c r="P60" s="115" t="n">
        <v>54.07</v>
      </c>
      <c r="Q60" s="115" t="n">
        <v>52.477</v>
      </c>
      <c r="R60" s="116" t="s">
        <v>155</v>
      </c>
      <c r="S60" s="15"/>
      <c r="T60" s="139" t="n">
        <v>1774471</v>
      </c>
      <c r="U60" s="139" t="n">
        <v>3305680</v>
      </c>
      <c r="V60" s="139" t="n">
        <v>4688158</v>
      </c>
      <c r="W60" s="139" t="n">
        <v>2570844</v>
      </c>
      <c r="X60" s="139" t="n">
        <v>1464974</v>
      </c>
      <c r="Y60" s="140"/>
      <c r="Z60" s="119" t="s">
        <v>156</v>
      </c>
    </row>
    <row r="61" customFormat="false" ht="24" hidden="false" customHeight="true" outlineLevel="0" collapsed="false">
      <c r="P61" s="115" t="n">
        <v>265.255</v>
      </c>
      <c r="Q61" s="115" t="n">
        <v>252.195</v>
      </c>
      <c r="R61" s="116" t="s">
        <v>157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9" t="s">
        <v>158</v>
      </c>
    </row>
    <row r="62" customFormat="false" ht="24" hidden="false" customHeight="true" outlineLevel="0" collapsed="false">
      <c r="P62" s="115" t="n">
        <v>2.101</v>
      </c>
      <c r="Q62" s="115" t="n">
        <v>1.606</v>
      </c>
      <c r="R62" s="116" t="s">
        <v>159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9" t="s">
        <v>160</v>
      </c>
    </row>
    <row r="63" customFormat="false" ht="24" hidden="false" customHeight="true" outlineLevel="0" collapsed="false">
      <c r="P63" s="121" t="n">
        <v>1953092</v>
      </c>
      <c r="Q63" s="121" t="n">
        <v>2001677</v>
      </c>
      <c r="R63" s="116" t="s">
        <v>161</v>
      </c>
      <c r="S63" s="15"/>
      <c r="T63" s="135" t="n">
        <v>1774471</v>
      </c>
      <c r="U63" s="135" t="n">
        <v>3305680</v>
      </c>
      <c r="V63" s="135" t="n">
        <v>4688158</v>
      </c>
      <c r="W63" s="135" t="n">
        <v>2570844</v>
      </c>
      <c r="X63" s="135" t="n">
        <v>1464974</v>
      </c>
      <c r="Y63" s="143"/>
      <c r="Z63" s="119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1355912</v>
      </c>
      <c r="U64" s="135" t="n">
        <v>12926589</v>
      </c>
      <c r="V64" s="135" t="n">
        <v>14280892</v>
      </c>
      <c r="W64" s="135" t="n">
        <v>11838893</v>
      </c>
      <c r="X64" s="135" t="n">
        <v>10551235</v>
      </c>
      <c r="Y64" s="143"/>
      <c r="Z64" s="144" t="s">
        <v>163</v>
      </c>
    </row>
    <row r="65" customFormat="false" ht="24" hidden="false" customHeight="true" outlineLevel="0" collapsed="false">
      <c r="S65" s="15"/>
      <c r="T65" s="145" t="n">
        <v>5180672</v>
      </c>
      <c r="U65" s="145" t="n">
        <v>5048754</v>
      </c>
      <c r="V65" s="145" t="n">
        <v>6780176</v>
      </c>
      <c r="W65" s="145" t="n">
        <v>3698581</v>
      </c>
      <c r="X65" s="135" t="n">
        <v>402373</v>
      </c>
      <c r="Y65" s="4"/>
      <c r="Z65" s="119" t="s">
        <v>164</v>
      </c>
    </row>
    <row r="66" customFormat="false" ht="24" hidden="false" customHeight="true" outlineLevel="0" collapsed="false">
      <c r="T66" s="146" t="n">
        <v>556666</v>
      </c>
      <c r="U66" s="146" t="n">
        <v>535757</v>
      </c>
      <c r="V66" s="146" t="n">
        <v>903761</v>
      </c>
      <c r="W66" s="146" t="n">
        <v>185497</v>
      </c>
      <c r="X66" s="147" t="n">
        <v>88021</v>
      </c>
      <c r="Y66" s="28"/>
      <c r="Z66" s="119" t="s">
        <v>165</v>
      </c>
    </row>
    <row r="67" customFormat="false" ht="24" hidden="false" customHeight="true" outlineLevel="0" collapsed="false">
      <c r="T67" s="146" t="n">
        <v>545532</v>
      </c>
      <c r="U67" s="146" t="n">
        <v>525263</v>
      </c>
      <c r="V67" s="146" t="n">
        <v>885685</v>
      </c>
      <c r="W67" s="146" t="n">
        <v>181787</v>
      </c>
      <c r="X67" s="147" t="n">
        <v>86261</v>
      </c>
      <c r="Y67" s="28"/>
      <c r="Z67" s="119" t="s">
        <v>166</v>
      </c>
    </row>
    <row r="68" customFormat="false" ht="24" hidden="false" customHeight="true" outlineLevel="0" collapsed="false">
      <c r="T68" s="146" t="n">
        <v>540000</v>
      </c>
      <c r="U68" s="146" t="n">
        <v>450000</v>
      </c>
      <c r="V68" s="146" t="n">
        <v>540000</v>
      </c>
      <c r="W68" s="146" t="n">
        <v>0</v>
      </c>
      <c r="X68" s="147" t="n">
        <v>0</v>
      </c>
      <c r="Y68" s="28"/>
      <c r="Z68" s="119" t="s">
        <v>167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hqr@nalco.index.com.jo"/>
    <hyperlink ref="N6" r:id="rId2" display="hqr@nalco.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48:07Z</cp:lastPrinted>
  <dcterms:modified xsi:type="dcterms:W3CDTF">2001-12-23T17:46:10Z</dcterms:modified>
  <cp:revision>0</cp:revision>
  <dc:subject/>
  <dc:title/>
</cp:coreProperties>
</file>